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1424"/>
        <c:axId val="64512535"/>
      </c:lineChart>
      <c:catAx>
        <c:axId val="5476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35"/>
        <c:crossesAt val="0"/>
        <c:auto val="1"/>
        <c:lblAlgn val="ctr"/>
        <c:lblOffset val="100"/>
        <c:noMultiLvlLbl val="0"/>
      </c:catAx>
      <c:valAx>
        <c:axId val="645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401"/>
        <c:axId val="96265537"/>
      </c:lineChart>
      <c:catAx>
        <c:axId val="280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537"/>
        <c:crossesAt val="0"/>
        <c:auto val="1"/>
        <c:lblAlgn val="ctr"/>
        <c:lblOffset val="100"/>
        <c:noMultiLvlLbl val="0"/>
      </c:catAx>
      <c:valAx>
        <c:axId val="962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28921"/>
        <c:axId val="26539353"/>
      </c:lineChart>
      <c:catAx>
        <c:axId val="2062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353"/>
        <c:crossesAt val="0"/>
        <c:auto val="1"/>
        <c:lblAlgn val="ctr"/>
        <c:lblOffset val="100"/>
        <c:noMultiLvlLbl val="0"/>
      </c:catAx>
      <c:valAx>
        <c:axId val="26539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91234"/>
        <c:axId val="10800196"/>
      </c:scatterChart>
      <c:valAx>
        <c:axId val="20191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196"/>
        <c:crossesAt val="0"/>
        <c:crossBetween val="midCat"/>
      </c:valAx>
      <c:valAx>
        <c:axId val="10800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06248"/>
        <c:axId val="31814266"/>
      </c:scatterChart>
      <c:valAx>
        <c:axId val="26706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266"/>
        <c:crossesAt val="0"/>
        <c:crossBetween val="midCat"/>
      </c:valAx>
      <c:valAx>
        <c:axId val="318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2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