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16909"/>
        <c:axId val="44849480"/>
      </c:scatterChart>
      <c:valAx>
        <c:axId val="901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480"/>
        <c:crossesAt val="0"/>
        <c:crossBetween val="midCat"/>
      </c:valAx>
      <c:valAx>
        <c:axId val="448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202618"/>
        <c:axId val="42238855"/>
      </c:barChart>
      <c:catAx>
        <c:axId val="1720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855"/>
        <c:crossesAt val="0"/>
        <c:auto val="1"/>
        <c:lblAlgn val="ctr"/>
        <c:lblOffset val="100"/>
        <c:noMultiLvlLbl val="0"/>
      </c:catAx>
      <c:valAx>
        <c:axId val="422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20163"/>
        <c:axId val="88756871"/>
      </c:barChart>
      <c:catAx>
        <c:axId val="9102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871"/>
        <c:crossesAt val="0"/>
        <c:auto val="1"/>
        <c:lblAlgn val="ctr"/>
        <c:lblOffset val="100"/>
        <c:noMultiLvlLbl val="0"/>
      </c:catAx>
      <c:valAx>
        <c:axId val="887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449983"/>
        <c:axId val="99646776"/>
      </c:barChart>
      <c:catAx>
        <c:axId val="7544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776"/>
        <c:crossesAt val="0"/>
        <c:auto val="1"/>
        <c:lblAlgn val="ctr"/>
        <c:lblOffset val="100"/>
        <c:noMultiLvlLbl val="0"/>
      </c:catAx>
      <c:valAx>
        <c:axId val="996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478895"/>
        <c:axId val="81575958"/>
      </c:areaChart>
      <c:catAx>
        <c:axId val="4147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958"/>
        <c:crossesAt val="0"/>
        <c:auto val="1"/>
        <c:lblAlgn val="ctr"/>
        <c:lblOffset val="100"/>
        <c:noMultiLvlLbl val="0"/>
      </c:catAx>
      <c:valAx>
        <c:axId val="8157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3941"/>
        <c:axId val="32946789"/>
      </c:areaChart>
      <c:catAx>
        <c:axId val="770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789"/>
        <c:crossesAt val="0"/>
        <c:auto val="1"/>
        <c:lblAlgn val="ctr"/>
        <c:lblOffset val="100"/>
        <c:noMultiLvlLbl val="0"/>
      </c:catAx>
      <c:valAx>
        <c:axId val="329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218677"/>
        <c:axId val="62998570"/>
      </c:areaChart>
      <c:catAx>
        <c:axId val="9821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570"/>
        <c:crossesAt val="0"/>
        <c:auto val="1"/>
        <c:lblAlgn val="ctr"/>
        <c:lblOffset val="100"/>
        <c:noMultiLvlLbl val="0"/>
      </c:catAx>
      <c:valAx>
        <c:axId val="629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0980"/>
        <c:axId val="23123467"/>
      </c:lineChart>
      <c:catAx>
        <c:axId val="5573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467"/>
        <c:crossesAt val="0"/>
        <c:auto val="1"/>
        <c:lblAlgn val="ctr"/>
        <c:lblOffset val="100"/>
        <c:noMultiLvlLbl val="0"/>
      </c:catAx>
      <c:valAx>
        <c:axId val="231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5296"/>
        <c:axId val="8869803"/>
      </c:lineChart>
      <c:catAx>
        <c:axId val="8657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03"/>
        <c:crossesAt val="0"/>
        <c:auto val="1"/>
        <c:lblAlgn val="ctr"/>
        <c:lblOffset val="100"/>
        <c:noMultiLvlLbl val="0"/>
      </c:catAx>
      <c:valAx>
        <c:axId val="886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7707"/>
        <c:axId val="31298465"/>
      </c:lineChart>
      <c:catAx>
        <c:axId val="2261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465"/>
        <c:crossesAt val="0"/>
        <c:auto val="1"/>
        <c:lblAlgn val="ctr"/>
        <c:lblOffset val="100"/>
        <c:noMultiLvlLbl val="0"/>
      </c:catAx>
      <c:valAx>
        <c:axId val="312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138322"/>
        <c:axId val="76591111"/>
      </c:scatterChart>
      <c:valAx>
        <c:axId val="811383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111"/>
        <c:crossesAt val="0"/>
        <c:crossBetween val="midCat"/>
      </c:valAx>
      <c:valAx>
        <c:axId val="765911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47242"/>
        <c:axId val="57019220"/>
      </c:radarChart>
      <c:catAx>
        <c:axId val="2347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220"/>
        <c:crossesAt val="0"/>
        <c:auto val="1"/>
        <c:lblAlgn val="ctr"/>
        <c:lblOffset val="100"/>
        <c:noMultiLvlLbl val="0"/>
      </c:catAx>
      <c:valAx>
        <c:axId val="57019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929904"/>
        <c:axId val="90646502"/>
      </c:radarChart>
      <c:catAx>
        <c:axId val="56929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502"/>
        <c:crossesAt val="0"/>
        <c:auto val="1"/>
        <c:lblAlgn val="ctr"/>
        <c:lblOffset val="100"/>
        <c:noMultiLvlLbl val="0"/>
      </c:catAx>
      <c:valAx>
        <c:axId val="90646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616518"/>
        <c:axId val="74932064"/>
      </c:radarChart>
      <c:catAx>
        <c:axId val="37616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064"/>
        <c:crossesAt val="0"/>
        <c:auto val="1"/>
        <c:lblAlgn val="ctr"/>
        <c:lblOffset val="100"/>
        <c:noMultiLvlLbl val="0"/>
      </c:catAx>
      <c:valAx>
        <c:axId val="74932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5210"/>
        <c:axId val="49733657"/>
      </c:lineChart>
      <c:catAx>
        <c:axId val="8881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657"/>
        <c:crossesAt val="0"/>
        <c:auto val="1"/>
        <c:lblAlgn val="ctr"/>
        <c:lblOffset val="100"/>
        <c:noMultiLvlLbl val="0"/>
      </c:catAx>
      <c:valAx>
        <c:axId val="49733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38219"/>
        <c:axId val="7830271"/>
      </c:bubbleChart>
      <c:valAx>
        <c:axId val="7583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71"/>
        <c:crossesAt val="0"/>
        <c:crossBetween val="midCat"/>
      </c:valAx>
      <c:valAx>
        <c:axId val="78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5375"/>
        <c:axId val="89310401"/>
      </c:lineChart>
      <c:catAx>
        <c:axId val="7638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401"/>
        <c:crossesAt val="0"/>
        <c:auto val="1"/>
        <c:lblAlgn val="ctr"/>
        <c:lblOffset val="100"/>
        <c:noMultiLvlLbl val="0"/>
      </c:catAx>
      <c:valAx>
        <c:axId val="89310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1597"/>
        <c:axId val="84757195"/>
      </c:lineChart>
      <c:catAx>
        <c:axId val="4958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195"/>
        <c:crossesAt val="0"/>
        <c:auto val="1"/>
        <c:lblAlgn val="ctr"/>
        <c:lblOffset val="100"/>
        <c:noMultiLvlLbl val="0"/>
      </c:catAx>
      <c:valAx>
        <c:axId val="84757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2422"/>
        <c:axId val="19118954"/>
      </c:lineChart>
      <c:catAx>
        <c:axId val="9550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954"/>
        <c:crossesAt val="0"/>
        <c:auto val="1"/>
        <c:lblAlgn val="ctr"/>
        <c:lblOffset val="100"/>
        <c:noMultiLvlLbl val="0"/>
      </c:catAx>
      <c:valAx>
        <c:axId val="191189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4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4563"/>
        <c:axId val="72129939"/>
      </c:lineChart>
      <c:catAx>
        <c:axId val="5822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939"/>
        <c:crossesAt val="0"/>
        <c:auto val="1"/>
        <c:lblAlgn val="ctr"/>
        <c:lblOffset val="100"/>
        <c:noMultiLvlLbl val="0"/>
      </c:catAx>
      <c:valAx>
        <c:axId val="72129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3805"/>
        <c:axId val="87484137"/>
      </c:lineChart>
      <c:catAx>
        <c:axId val="6930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137"/>
        <c:crossesAt val="0"/>
        <c:auto val="1"/>
        <c:lblAlgn val="ctr"/>
        <c:lblOffset val="100"/>
        <c:noMultiLvlLbl val="0"/>
      </c:catAx>
      <c:valAx>
        <c:axId val="87484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8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820"/>
        <c:axId val="96773875"/>
      </c:lineChart>
      <c:catAx>
        <c:axId val="104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875"/>
        <c:crossesAt val="0"/>
        <c:auto val="1"/>
        <c:lblAlgn val="ctr"/>
        <c:lblOffset val="100"/>
        <c:noMultiLvlLbl val="0"/>
      </c:catAx>
      <c:valAx>
        <c:axId val="96773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4239"/>
        <c:axId val="79922745"/>
      </c:lineChart>
      <c:catAx>
        <c:axId val="7027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745"/>
        <c:crossesAt val="0"/>
        <c:auto val="1"/>
        <c:lblAlgn val="ctr"/>
        <c:lblOffset val="100"/>
        <c:noMultiLvlLbl val="0"/>
      </c:catAx>
      <c:valAx>
        <c:axId val="79922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2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863"/>
        <c:axId val="33463280"/>
      </c:lineChart>
      <c:catAx>
        <c:axId val="673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280"/>
        <c:crossesAt val="0"/>
        <c:auto val="1"/>
        <c:lblAlgn val="ctr"/>
        <c:lblOffset val="100"/>
        <c:noMultiLvlLbl val="0"/>
      </c:catAx>
      <c:valAx>
        <c:axId val="33463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958518"/>
        <c:axId val="50837304"/>
      </c:barChart>
      <c:catAx>
        <c:axId val="8895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304"/>
        <c:auto val="1"/>
        <c:lblAlgn val="ctr"/>
        <c:lblOffset val="100"/>
        <c:noMultiLvlLbl val="0"/>
      </c:catAx>
      <c:valAx>
        <c:axId val="50837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27880"/>
        <c:axId val="48511336"/>
      </c:bubbleChart>
      <c:valAx>
        <c:axId val="235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336"/>
        <c:crossesAt val="0"/>
        <c:crossBetween val="midCat"/>
      </c:valAx>
      <c:valAx>
        <c:axId val="485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696860"/>
        <c:axId val="36975060"/>
      </c:areaChart>
      <c:catAx>
        <c:axId val="216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060"/>
        <c:auto val="1"/>
        <c:lblAlgn val="ctr"/>
        <c:lblOffset val="100"/>
        <c:noMultiLvlLbl val="0"/>
      </c:catAx>
      <c:valAx>
        <c:axId val="36975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172905"/>
        <c:axId val="71639543"/>
      </c:radarChart>
      <c:catAx>
        <c:axId val="721729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39543"/>
        <c:auto val="1"/>
        <c:lblAlgn val="ctr"/>
        <c:lblOffset val="100"/>
        <c:noMultiLvlLbl val="0"/>
      </c:catAx>
      <c:valAx>
        <c:axId val="71639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0269"/>
        <c:axId val="42538620"/>
      </c:lineChart>
      <c:catAx>
        <c:axId val="2616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620"/>
        <c:auto val="1"/>
        <c:lblAlgn val="ctr"/>
        <c:lblOffset val="100"/>
        <c:noMultiLvlLbl val="0"/>
      </c:catAx>
      <c:valAx>
        <c:axId val="42538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44713"/>
        <c:axId val="80232035"/>
      </c:bubbleChart>
      <c:valAx>
        <c:axId val="814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035"/>
        <c:crossesAt val="0"/>
        <c:crossBetween val="midCat"/>
      </c:valAx>
      <c:valAx>
        <c:axId val="802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528356"/>
        <c:axId val="87525532"/>
      </c:scatterChart>
      <c:valAx>
        <c:axId val="1752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532"/>
        <c:crossesAt val="0"/>
        <c:crossBetween val="midCat"/>
      </c:valAx>
      <c:valAx>
        <c:axId val="87525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0693"/>
        <c:axId val="30583263"/>
      </c:lineChart>
      <c:catAx>
        <c:axId val="2502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263"/>
        <c:crossesAt val="0"/>
        <c:auto val="1"/>
        <c:lblAlgn val="ctr"/>
        <c:lblOffset val="100"/>
        <c:noMultiLvlLbl val="0"/>
      </c:catAx>
      <c:valAx>
        <c:axId val="30583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843660"/>
        <c:axId val="39481622"/>
      </c:barChart>
      <c:catAx>
        <c:axId val="6284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622"/>
        <c:crossesAt val="0"/>
        <c:auto val="1"/>
        <c:lblAlgn val="ctr"/>
        <c:lblOffset val="100"/>
        <c:noMultiLvlLbl val="0"/>
      </c:catAx>
      <c:valAx>
        <c:axId val="39481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448187"/>
        <c:axId val="31558660"/>
      </c:areaChart>
      <c:catAx>
        <c:axId val="4544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660"/>
        <c:crossesAt val="0"/>
        <c:auto val="1"/>
        <c:lblAlgn val="ctr"/>
        <c:lblOffset val="100"/>
        <c:noMultiLvlLbl val="0"/>
      </c:catAx>
      <c:valAx>
        <c:axId val="31558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005484"/>
        <c:axId val="39912399"/>
      </c:barChart>
      <c:catAx>
        <c:axId val="4600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399"/>
        <c:crossesAt val="0"/>
        <c:auto val="1"/>
        <c:lblAlgn val="ctr"/>
        <c:lblOffset val="100"/>
        <c:noMultiLvlLbl val="0"/>
      </c:catAx>
      <c:valAx>
        <c:axId val="3991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26874"/>
        <c:axId val="86860197"/>
      </c:bubbleChart>
      <c:valAx>
        <c:axId val="265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197"/>
        <c:crossesAt val="0"/>
        <c:crossBetween val="midCat"/>
      </c:valAx>
      <c:valAx>
        <c:axId val="868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26147"/>
        <c:axId val="53948060"/>
      </c:bubbleChart>
      <c:valAx>
        <c:axId val="655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060"/>
        <c:crossesAt val="0"/>
        <c:crossBetween val="midCat"/>
      </c:valAx>
      <c:valAx>
        <c:axId val="539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158456"/>
        <c:axId val="66459133"/>
      </c:barChart>
      <c:catAx>
        <c:axId val="5115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133"/>
        <c:crossesAt val="0"/>
        <c:auto val="1"/>
        <c:lblAlgn val="ctr"/>
        <c:lblOffset val="100"/>
        <c:noMultiLvlLbl val="0"/>
      </c:catAx>
      <c:valAx>
        <c:axId val="664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97713"/>
        <c:axId val="1930017"/>
      </c:barChart>
      <c:catAx>
        <c:axId val="43497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17"/>
        <c:crossesAt val="0"/>
        <c:auto val="1"/>
        <c:lblAlgn val="ctr"/>
        <c:lblOffset val="100"/>
        <c:noMultiLvlLbl val="0"/>
      </c:catAx>
      <c:valAx>
        <c:axId val="19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73472"/>
        <c:axId val="3333325"/>
      </c:barChart>
      <c:catAx>
        <c:axId val="9427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25"/>
        <c:crossesAt val="0"/>
        <c:auto val="1"/>
        <c:lblAlgn val="ctr"/>
        <c:lblOffset val="100"/>
        <c:noMultiLvlLbl val="0"/>
      </c:catAx>
      <c:valAx>
        <c:axId val="33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