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81939"/>
        <c:axId val="85108018"/>
      </c:scatterChart>
      <c:valAx>
        <c:axId val="98481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018"/>
        <c:crossesAt val="0"/>
        <c:crossBetween val="midCat"/>
      </c:valAx>
      <c:valAx>
        <c:axId val="85108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32224"/>
        <c:axId val="78158810"/>
      </c:scatterChart>
      <c:valAx>
        <c:axId val="58732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810"/>
        <c:crossesAt val="0"/>
        <c:crossBetween val="midCat"/>
      </c:valAx>
      <c:valAx>
        <c:axId val="78158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